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1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6</xdr:col>
                <xdr:colOff>53</xdr:colOff>
                <xdr:row>7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9</xdr:row>
                <xdr:rowOff>7</xdr:rowOff>
              </xdr:from>
              <xdr:to>
                <xdr:col>6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6</xdr:col>
                <xdr:colOff>3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This entry reduces a liability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7</xdr:rowOff>
              </xdr:from>
              <xdr:to>
                <xdr:col>6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</xdr:row>
                <xdr:rowOff>7</xdr:rowOff>
              </xdr:from>
              <xdr:to>
                <xdr:col>6</xdr:col>
                <xdr:colOff>7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6</xdr:col>
                <xdr:colOff>57</xdr:colOff>
                <xdr:row>7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9</xdr:row>
                <xdr:rowOff>7</xdr:rowOff>
              </xdr:from>
              <xdr:to>
                <xdr:col>6</xdr:col>
                <xdr:colOff>74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7</xdr:rowOff>
              </xdr:from>
              <xdr:to>
                <xdr:col>6</xdr:col>
                <xdr:colOff>36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This entry reduces a liability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7</xdr:rowOff>
              </xdr:from>
              <xdr:to>
                <xdr:col>6</xdr:col>
                <xdr:colOff>57</xdr:colOff>
                <xdr:row>16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</xdr:row>
                <xdr:rowOff>7</xdr:rowOff>
              </xdr:from>
              <xdr:to>
                <xdr:col>6</xdr:col>
                <xdr:colOff>7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1">
  <si>
    <t xml:space="preserve">Problem 3-1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Fees Earned</t>
  </si>
  <si>
    <t xml:space="preserve">Wages Expense</t>
  </si>
  <si>
    <t xml:space="preserve">Wages Payable</t>
  </si>
  <si>
    <t xml:space="preserve">c.</t>
  </si>
  <si>
    <t xml:space="preserve">Supplies  </t>
  </si>
  <si>
    <t xml:space="preserve">Rent Revenue</t>
  </si>
  <si>
    <t xml:space="preserve">Supplies Expense</t>
  </si>
  <si>
    <t xml:space="preserve">d.</t>
  </si>
  <si>
    <t xml:space="preserve">Unearned Rent</t>
  </si>
  <si>
    <t xml:space="preserve">e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99"/>
    <col collapsed="false" customWidth="true" hidden="false" outlineLevel="0" max="5" min="5" style="0" width="11.99"/>
    <col collapsed="false" customWidth="true" hidden="false" outlineLevel="0" max="6" min="6" style="0" width="2.13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8</v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9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4 C17 C20" type="list">
      <formula1>$K$7:$K$16</formula1>
      <formula2>0</formula2>
    </dataValidation>
    <dataValidation allowBlank="true" errorStyle="stop" operator="between" prompt="Select the account from the drop-down list." showDropDown="false" showErrorMessage="true" showInputMessage="true" sqref="C7 C10 C13 C16 C19" type="list">
      <formula1>$K$7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4597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85"/>
    <col collapsed="false" customWidth="true" hidden="false" outlineLevel="0" max="5" min="5" style="0" width="11.99"/>
    <col collapsed="false" customWidth="true" hidden="false" outlineLevel="0" max="6" min="6" style="0" width="1.7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false" outlineLevel="0" max="10" min="10" style="0" width="7.7"/>
    <col collapsed="false" customWidth="true" hidden="true" outlineLevel="0" max="11" min="11" style="0" width="1.28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20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 t="s">
        <v>6</v>
      </c>
      <c r="D7" s="11" t="str">
        <f aca="false">IF(OR(C7="",C7='sol.'!C7),"","*")</f>
        <v/>
      </c>
      <c r="E7" s="12" t="n">
        <v>9560</v>
      </c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 t="s">
        <v>10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9560</v>
      </c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 t="s">
        <v>16</v>
      </c>
      <c r="D10" s="11" t="str">
        <f aca="false">IF(OR(C10="",C10='sol.'!C10),"","*")</f>
        <v/>
      </c>
      <c r="E10" s="12" t="n">
        <v>2250</v>
      </c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 t="s">
        <v>14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2250</v>
      </c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 t="s">
        <v>11</v>
      </c>
      <c r="D13" s="11" t="str">
        <f aca="false">IF(OR(C13="",C13='sol.'!C13),"","*")</f>
        <v/>
      </c>
      <c r="E13" s="12" t="n">
        <v>1200</v>
      </c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 t="s">
        <v>12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1200</v>
      </c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 t="s">
        <v>18</v>
      </c>
      <c r="D16" s="11" t="str">
        <f aca="false">IF(OR(C16="",C16='sol.'!C16),"","*")</f>
        <v/>
      </c>
      <c r="E16" s="12" t="n">
        <v>3125</v>
      </c>
      <c r="F16" s="11" t="str">
        <f aca="false">IF(OR(E16="",E16='sol.'!E16),"","*")</f>
        <v/>
      </c>
      <c r="G16" s="12"/>
      <c r="H16" s="13" t="str">
        <f aca="false">IF(OR(G16="",G16='sol.'!G16),"","*")</f>
        <v/>
      </c>
      <c r="K16" s="0" t="s">
        <v>18</v>
      </c>
    </row>
    <row r="17" customFormat="false" ht="12.75" hidden="false" customHeight="false" outlineLevel="0" collapsed="false">
      <c r="B17" s="9"/>
      <c r="C17" s="14" t="s">
        <v>15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3125</v>
      </c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9</v>
      </c>
      <c r="C19" s="10" t="s">
        <v>8</v>
      </c>
      <c r="D19" s="11" t="str">
        <f aca="false">IF(OR(C19="",C19='sol.'!C19),"","*")</f>
        <v/>
      </c>
      <c r="E19" s="12" t="n">
        <v>1600</v>
      </c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 t="s">
        <v>7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1600</v>
      </c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1 C13:C14 C17 C19:C20" type="list">
      <formula1>$K$7:$K$16</formula1>
      <formula2>0</formula2>
    </dataValidation>
    <dataValidation allowBlank="true" errorStyle="stop" operator="between" prompt="Select the account from the drop-down list." showDropDown="false" showErrorMessage="true" showInputMessage="true" sqref="C7 C10 C16" type="list">
      <formula1>$K$7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Craig Pence</cp:lastModifiedBy>
  <cp:lastPrinted>2003-10-09T20:51:52Z</cp:lastPrinted>
  <dcterms:modified xsi:type="dcterms:W3CDTF">2008-10-11T14:56:32Z</dcterms:modified>
  <cp:revision>0</cp:revision>
  <dc:subject/>
  <dc:title/>
</cp:coreProperties>
</file>